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65990055"/>
        <c:axId val="24858858"/>
      </c:scatterChart>
      <c:valAx>
        <c:axId val="659900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58"/>
        <c:crossesAt val="-25"/>
        <c:crossBetween val="midCat"/>
      </c:valAx>
      <c:valAx>
        <c:axId val="24858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0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76963234"/>
        <c:axId val="33474286"/>
      </c:scatterChart>
      <c:valAx>
        <c:axId val="769632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286"/>
        <c:crossesAt val="-15"/>
        <c:crossBetween val="midCat"/>
      </c:valAx>
      <c:valAx>
        <c:axId val="33474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234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